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  <sheet name="Sheet5" sheetId="4" state="visible" r:id="rId5"/>
    <sheet name="Sheet4" sheetId="5" state="visible" r:id="rId6"/>
    <sheet name="Sheet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.C. EL-CO S.A. Tg. SECUIESC</t>
  </si>
  <si>
    <t xml:space="preserve">Cod unic de inregistrare:  557274</t>
  </si>
  <si>
    <t xml:space="preserve">Nr. Inreg.reg.Comertului J/14/16/1991</t>
  </si>
  <si>
    <t xml:space="preserve">CALCULUL PRINCIPALILOR INDICATORI ECONIMICO-FINANCIARI</t>
  </si>
  <si>
    <t xml:space="preserve">Nota 9</t>
  </si>
  <si>
    <t xml:space="preserve">INDICATORI</t>
  </si>
  <si>
    <t xml:space="preserve">VALOARE 2003</t>
  </si>
  <si>
    <t xml:space="preserve">VALOARE 2020</t>
  </si>
  <si>
    <t xml:space="preserve">VALOARE 2005</t>
  </si>
  <si>
    <t xml:space="preserve">VALOARE 2021</t>
  </si>
  <si>
    <t xml:space="preserve">INDICATORI DE LICHIDITATE</t>
  </si>
  <si>
    <t xml:space="preserve">Lichiditatea curenta (Active curente/Datorii curente                                                    ind.</t>
  </si>
  <si>
    <t xml:space="preserve">Lichiditatea imediata (Active curente-Stocuri)/Datorii curente                                      ind.</t>
  </si>
  <si>
    <t xml:space="preserve">INDICATORI DE RISC</t>
  </si>
  <si>
    <t xml:space="preserve">Gradul de indatorare (capital imprumutat)/capital propriu)                                            ind.</t>
  </si>
  <si>
    <t xml:space="preserve">Acoperirea dobanzilor (profit inaintea platii dob,+impozitul pe profit )/dobanda             ori</t>
  </si>
  <si>
    <t xml:space="preserve">INDICATORI OPERATIONALI</t>
  </si>
  <si>
    <t xml:space="preserve">Rotatia stocurilor                                                                                                                      zile</t>
  </si>
  <si>
    <t xml:space="preserve">Viteza de rotatie a debitelor clienti - zile (sold mediu clienti/CA)X365                            zile</t>
  </si>
  <si>
    <t xml:space="preserve">Viteza de rotatie a creditelor furnizori  -zile (Sold mediu furn/Achizitii de bunuri)x365    zile</t>
  </si>
  <si>
    <t xml:space="preserve">Viteza de rotatie a activelor imobilizate (Cifra de afaceri/Active imobilizate)                   ind</t>
  </si>
  <si>
    <t xml:space="preserve">Viteza de rotatie a activelor totale  (Cifra de afaceri/Total active)                                  ind</t>
  </si>
  <si>
    <t xml:space="preserve">INDICATORI AI PROFITABILITATII</t>
  </si>
  <si>
    <t xml:space="preserve">Rentabilitatea capitalului angajat (Profitul inaintea platii dobanzii+imp profit)/Capitalul angajat %</t>
  </si>
  <si>
    <t xml:space="preserve">Rezultatul pe actiune                                                                                                 lei</t>
  </si>
  <si>
    <t xml:space="preserve">Marja bruta din vanzari (Profit brut/CA)                                                                      %</t>
  </si>
  <si>
    <t xml:space="preserve">            ADMINISTRATOR - PRESEDINTE C.A.                       DIRECTOR ECONOMIC</t>
  </si>
  <si>
    <t xml:space="preserve">               ING. NAGY ALEXANDRU CSAB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_(* #,##0_);_(* \(#,##0\);_(* \-_);_(@_)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Sheet5"/>
      <sheetName val="calcule"/>
    </sheetNames>
    <definedNames>
      <definedName name="cifra_de_afacere" refersTo="[1]rezultate!$F$11"/>
    </definedNames>
    <sheetDataSet>
      <sheetData sheetId="0">
        <row r="35">
          <cell r="L35">
            <v>2369213.77</v>
          </cell>
        </row>
        <row r="150">
          <cell r="J150">
            <v>611.46</v>
          </cell>
        </row>
        <row r="153">
          <cell r="J153">
            <v>8154947.38</v>
          </cell>
        </row>
      </sheetData>
      <sheetData sheetId="1">
        <row r="11">
          <cell r="F11">
            <v>14598678</v>
          </cell>
        </row>
        <row r="83">
          <cell r="F83">
            <v>12037</v>
          </cell>
        </row>
        <row r="102">
          <cell r="F102">
            <v>2369214</v>
          </cell>
        </row>
      </sheetData>
      <sheetData sheetId="2">
        <row r="44">
          <cell r="E44">
            <v>7813268</v>
          </cell>
        </row>
        <row r="51">
          <cell r="D51">
            <v>4228048</v>
          </cell>
          <cell r="E51">
            <v>2809266</v>
          </cell>
        </row>
        <row r="58">
          <cell r="D58">
            <v>2774363</v>
          </cell>
          <cell r="E58">
            <v>3998357</v>
          </cell>
        </row>
        <row r="69">
          <cell r="E69">
            <v>8504623</v>
          </cell>
        </row>
        <row r="70">
          <cell r="E70">
            <v>58008</v>
          </cell>
        </row>
        <row r="77">
          <cell r="D77">
            <v>1688626</v>
          </cell>
          <cell r="E77">
            <v>1095686</v>
          </cell>
        </row>
        <row r="82">
          <cell r="E82">
            <v>1562485</v>
          </cell>
        </row>
        <row r="99">
          <cell r="E99">
            <v>15792</v>
          </cell>
        </row>
        <row r="140">
          <cell r="E140">
            <v>14645828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true" outlineLevel="0" max="2" min="2" style="0" width="9.85"/>
    <col collapsed="false" customWidth="true" hidden="false" outlineLevel="0" max="3" min="3" style="0" width="9.7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3" customFormat="false" ht="12.75" hidden="false" customHeight="false" outlineLevel="0" collapsed="false">
      <c r="A3" s="0" t="s">
        <v>2</v>
      </c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A6" s="2" t="s">
        <v>3</v>
      </c>
      <c r="B6" s="2"/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12.75" hidden="false" customHeight="false" outlineLevel="0" collapsed="false">
      <c r="A8" s="3" t="s">
        <v>4</v>
      </c>
      <c r="C8" s="1"/>
      <c r="D8" s="1"/>
      <c r="E8" s="1"/>
    </row>
    <row r="9" customFormat="false" ht="12.75" hidden="false" customHeight="false" outlineLevel="0" collapsed="false">
      <c r="C9" s="1"/>
      <c r="D9" s="1"/>
      <c r="E9" s="1"/>
    </row>
    <row r="10" customFormat="false" ht="25.5" hidden="false" customHeight="fals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7"/>
    </row>
    <row r="12" customFormat="false" ht="12.75" hidden="false" customHeight="false" outlineLevel="0" collapsed="false">
      <c r="A12" s="8"/>
      <c r="B12" s="7"/>
      <c r="C12" s="7"/>
      <c r="D12" s="7"/>
      <c r="E12" s="7"/>
    </row>
    <row r="13" customFormat="false" ht="12.75" hidden="false" customHeight="false" outlineLevel="0" collapsed="false">
      <c r="A13" s="9" t="s">
        <v>11</v>
      </c>
      <c r="B13" s="10" t="n">
        <v>1.55</v>
      </c>
      <c r="C13" s="10" t="n">
        <v>2.12292217263016</v>
      </c>
      <c r="D13" s="10" t="n">
        <v>1.89577675831848</v>
      </c>
      <c r="E13" s="10" t="n">
        <f aca="false">[1]patrimuniu!$E$69/[1]patrimuniu!$E$82</f>
        <v>5.44301097290534</v>
      </c>
    </row>
    <row r="14" customFormat="false" ht="12.75" hidden="false" customHeight="false" outlineLevel="0" collapsed="false">
      <c r="A14" s="9" t="s">
        <v>12</v>
      </c>
      <c r="B14" s="10" t="n">
        <v>0.876896745827392</v>
      </c>
      <c r="C14" s="10" t="n">
        <v>0.918032221606042</v>
      </c>
      <c r="D14" s="10" t="n">
        <v>1.03596452429772</v>
      </c>
      <c r="E14" s="10" t="n">
        <f aca="false">([1]patrimuniu!$E$69-[1]patrimuniu!$E$51)/[1]patrimuniu!$E$82</f>
        <v>3.64506347260934</v>
      </c>
      <c r="F14" s="11"/>
    </row>
    <row r="15" customFormat="false" ht="12.75" hidden="false" customHeight="false" outlineLevel="0" collapsed="false">
      <c r="A15" s="9"/>
      <c r="B15" s="7"/>
      <c r="C15" s="7"/>
      <c r="D15" s="7"/>
      <c r="E15" s="7"/>
      <c r="F15" s="11"/>
    </row>
    <row r="16" customFormat="false" ht="12.75" hidden="false" customHeight="false" outlineLevel="0" collapsed="false">
      <c r="A16" s="8" t="s">
        <v>13</v>
      </c>
      <c r="B16" s="7"/>
      <c r="C16" s="7"/>
      <c r="D16" s="7"/>
      <c r="E16" s="7"/>
      <c r="F16" s="11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11"/>
    </row>
    <row r="18" customFormat="false" ht="12.75" hidden="false" customHeight="false" outlineLevel="0" collapsed="false">
      <c r="A18" s="9" t="s">
        <v>14</v>
      </c>
      <c r="B18" s="10" t="n">
        <v>0.0504571830952844</v>
      </c>
      <c r="C18" s="10" t="n">
        <v>0.00347097774309784</v>
      </c>
      <c r="D18" s="10" t="n">
        <v>0.00945153134329162</v>
      </c>
      <c r="E18" s="10" t="n">
        <f aca="false">[1]patrimuniu!$E$99/[1]patrimuniu!$E$140</f>
        <v>0.00107825928312145</v>
      </c>
      <c r="F18" s="11"/>
    </row>
    <row r="19" customFormat="false" ht="12.75" hidden="false" customHeight="false" outlineLevel="0" collapsed="false">
      <c r="A19" s="9" t="s">
        <v>15</v>
      </c>
      <c r="B19" s="10" t="n">
        <v>3.4467983153517</v>
      </c>
      <c r="C19" s="10" t="n">
        <v>-40.5588803088803</v>
      </c>
      <c r="D19" s="10" t="n">
        <v>3.31824936097289</v>
      </c>
      <c r="E19" s="10" t="n">
        <f aca="false">([1]rezultate!$F$102+[1]rezultate!$F$83)/[1]rezultate!$F$83</f>
        <v>197.8276148542</v>
      </c>
      <c r="F19" s="11"/>
    </row>
    <row r="20" customFormat="false" ht="12.75" hidden="false" customHeight="false" outlineLevel="0" collapsed="false">
      <c r="A20" s="8" t="s">
        <v>16</v>
      </c>
      <c r="B20" s="7"/>
      <c r="C20" s="7"/>
      <c r="D20" s="7"/>
      <c r="E20" s="7"/>
      <c r="F20" s="11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11"/>
    </row>
    <row r="22" customFormat="false" ht="12.75" hidden="false" customHeight="false" outlineLevel="0" collapsed="false">
      <c r="A22" s="9" t="s">
        <v>17</v>
      </c>
      <c r="B22" s="7"/>
      <c r="C22" s="10" t="n">
        <v>145.205238013943</v>
      </c>
      <c r="D22" s="7"/>
      <c r="E22" s="12" t="n">
        <f aca="false">([1]patrimuniu!$D$51+[1]patrimuniu!$E$51)/2/([1]!cifra_de_afacere)*365</f>
        <v>87.9743909003267</v>
      </c>
      <c r="F22" s="11"/>
    </row>
    <row r="23" customFormat="false" ht="12.75" hidden="false" customHeight="false" outlineLevel="0" collapsed="false">
      <c r="A23" s="9" t="s">
        <v>18</v>
      </c>
      <c r="B23" s="10" t="n">
        <v>89.68</v>
      </c>
      <c r="C23" s="10" t="n">
        <v>79.5879535930449</v>
      </c>
      <c r="D23" s="10" t="n">
        <v>92.68</v>
      </c>
      <c r="E23" s="12" t="n">
        <f aca="false">([1]patrimuniu!$D$58+[1]patrimuniu!$E$58)/2/([1]!cifra_de_afacere)*365</f>
        <v>84.6666663926693</v>
      </c>
      <c r="F23" s="11"/>
    </row>
    <row r="24" customFormat="false" ht="12.75" hidden="false" customHeight="false" outlineLevel="0" collapsed="false">
      <c r="A24" s="9" t="s">
        <v>19</v>
      </c>
      <c r="B24" s="10" t="n">
        <v>61.5</v>
      </c>
      <c r="C24" s="10" t="n">
        <v>86.0315867930213</v>
      </c>
      <c r="D24" s="10" t="n">
        <v>51.9</v>
      </c>
      <c r="E24" s="13" t="n">
        <f aca="false">([1]patrimuniu!$D$77+[1]patrimuniu!$E$77)/2/([1]balanta!$J$150+[1]balanta!$J$153)*365</f>
        <v>62.3055942540413</v>
      </c>
      <c r="F24" s="11"/>
    </row>
    <row r="25" customFormat="false" ht="12.75" hidden="false" customHeight="false" outlineLevel="0" collapsed="false">
      <c r="A25" s="9" t="s">
        <v>20</v>
      </c>
      <c r="B25" s="10" t="n">
        <v>2.6993967280841</v>
      </c>
      <c r="C25" s="10" t="n">
        <v>1.45933754646875</v>
      </c>
      <c r="D25" s="10" t="n">
        <v>2.93092873449667</v>
      </c>
      <c r="E25" s="10" t="n">
        <f aca="false">[1]rezultate!$F$11/[1]patrimuniu!$E$44</f>
        <v>1.86844710817548</v>
      </c>
      <c r="F25" s="11"/>
    </row>
    <row r="26" customFormat="false" ht="12.75" hidden="false" customHeight="false" outlineLevel="0" collapsed="false">
      <c r="A26" s="9" t="s">
        <v>21</v>
      </c>
      <c r="B26" s="10" t="n">
        <v>1.26881184714287</v>
      </c>
      <c r="C26" s="10" t="n">
        <v>0.779903252399247</v>
      </c>
      <c r="D26" s="10" t="n">
        <v>1.17070677230924</v>
      </c>
      <c r="E26" s="10" t="n">
        <f aca="false">[1]rezultate!$F$11/([1]patrimuniu!$E$44+[1]patrimuniu!$E$69+[1]patrimuniu!$E$70)</f>
        <v>0.891473378041719</v>
      </c>
      <c r="F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1"/>
    </row>
    <row r="28" customFormat="false" ht="12.75" hidden="false" customHeight="false" outlineLevel="0" collapsed="false">
      <c r="A28" s="8" t="s">
        <v>22</v>
      </c>
      <c r="B28" s="7"/>
      <c r="C28" s="7"/>
      <c r="D28" s="7"/>
      <c r="E28" s="7"/>
      <c r="F28" s="11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11"/>
    </row>
    <row r="30" customFormat="false" ht="12.75" hidden="false" customHeight="false" outlineLevel="0" collapsed="false">
      <c r="A30" s="9" t="s">
        <v>23</v>
      </c>
      <c r="B30" s="14" t="n">
        <v>0.177215303627105</v>
      </c>
      <c r="C30" s="14" t="n">
        <v>-0.197652213814898</v>
      </c>
      <c r="D30" s="14" t="n">
        <v>0.164461539912485</v>
      </c>
      <c r="E30" s="14" t="n">
        <f aca="false">([1]rezultate!$F$102+[1]rezultate!$F$83)/([1]patrimuniu!$E$140+[1]patrimuniu!$E$99)</f>
        <v>0.162413907876483</v>
      </c>
      <c r="F30" s="11"/>
      <c r="G30" s="15"/>
    </row>
    <row r="31" customFormat="false" ht="12.75" hidden="false" customHeight="false" outlineLevel="0" collapsed="false">
      <c r="A31" s="9" t="s">
        <v>24</v>
      </c>
      <c r="B31" s="16" t="n">
        <v>23984</v>
      </c>
      <c r="C31" s="12" t="n">
        <v>0</v>
      </c>
      <c r="D31" s="12" t="n">
        <v>2.43365710579095</v>
      </c>
      <c r="E31" s="12" t="n">
        <f aca="false">[1]balanta!$L$35/670615</f>
        <v>3.53289707209054</v>
      </c>
      <c r="F31" s="11"/>
    </row>
    <row r="32" customFormat="false" ht="12.75" hidden="false" customHeight="false" outlineLevel="0" collapsed="false">
      <c r="A32" s="9" t="s">
        <v>25</v>
      </c>
      <c r="B32" s="17" t="n">
        <v>0.0684241726457266</v>
      </c>
      <c r="C32" s="14" t="n">
        <v>-0.199214371700788</v>
      </c>
      <c r="D32" s="18" t="n">
        <v>0.0515729947034749</v>
      </c>
      <c r="E32" s="17" t="n">
        <f aca="false">[1]rezultate!$F$102/[1]rezultate!$F$11</f>
        <v>0.162289626499057</v>
      </c>
      <c r="F32" s="11"/>
    </row>
    <row r="33" customFormat="false" ht="12.75" hidden="false" customHeight="false" outlineLevel="0" collapsed="false">
      <c r="E33" s="1"/>
      <c r="F33" s="11"/>
    </row>
    <row r="34" customFormat="false" ht="12.75" hidden="false" customHeight="false" outlineLevel="0" collapsed="false">
      <c r="D34" s="1"/>
      <c r="E34" s="1"/>
      <c r="F34" s="1"/>
    </row>
    <row r="35" customFormat="false" ht="12.75" hidden="false" customHeight="false" outlineLevel="0" collapsed="false">
      <c r="D35" s="1"/>
      <c r="E35" s="1"/>
      <c r="F35" s="1"/>
    </row>
    <row r="36" customFormat="false" ht="12.75" hidden="false" customHeight="false" outlineLevel="0" collapsed="false">
      <c r="D36" s="1"/>
      <c r="E36" s="1"/>
      <c r="F36" s="1"/>
    </row>
    <row r="37" customFormat="false" ht="12.75" hidden="false" customHeight="false" outlineLevel="0" collapsed="false">
      <c r="A37" s="0" t="s">
        <v>26</v>
      </c>
      <c r="D37" s="1"/>
      <c r="E37" s="1"/>
      <c r="F37" s="1"/>
    </row>
    <row r="38" customFormat="false" ht="12.75" hidden="false" customHeight="false" outlineLevel="0" collapsed="false">
      <c r="A38" s="0" t="s">
        <v>27</v>
      </c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0" customFormat="false" ht="12.75" hidden="false" customHeight="false" outlineLevel="0" collapsed="false">
      <c r="D40" s="1"/>
      <c r="E40" s="1"/>
      <c r="F40" s="1"/>
    </row>
    <row r="41" customFormat="false" ht="12.75" hidden="false" customHeight="false" outlineLevel="0" collapsed="false">
      <c r="D41" s="1"/>
      <c r="E41" s="1"/>
      <c r="F41" s="1"/>
    </row>
    <row r="42" customFormat="false" ht="12.75" hidden="false" customHeight="false" outlineLevel="0" collapsed="false">
      <c r="D42" s="1"/>
      <c r="E42" s="1"/>
      <c r="F42" s="1"/>
    </row>
  </sheetData>
  <mergeCells count="1">
    <mergeCell ref="A6:B6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3:28:53Z</dcterms:created>
  <dc:creator>Koszta Arpad</dc:creator>
  <dc:description/>
  <dc:language>en-US</dc:language>
  <cp:lastModifiedBy>User</cp:lastModifiedBy>
  <cp:lastPrinted>2015-03-10T10:27:39Z</cp:lastPrinted>
  <dcterms:modified xsi:type="dcterms:W3CDTF">2022-03-26T12:45:05Z</dcterms:modified>
  <cp:revision>0</cp:revision>
  <dc:subject/>
  <dc:title/>
</cp:coreProperties>
</file>